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7204"/>
        <c:axId val="11347599"/>
      </c:scatterChart>
      <c:valAx>
        <c:axId val="9211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599"/>
        <c:crossesAt val="0"/>
        <c:crossBetween val="midCat"/>
      </c:valAx>
      <c:valAx>
        <c:axId val="1134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8057"/>
        <c:axId val="43646080"/>
      </c:scatterChart>
      <c:valAx>
        <c:axId val="4873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80"/>
        <c:crossesAt val="0"/>
        <c:crossBetween val="midCat"/>
      </c:valAx>
      <c:valAx>
        <c:axId val="4364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2818"/>
        <c:axId val="45149821"/>
      </c:scatterChart>
      <c:valAx>
        <c:axId val="2527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821"/>
        <c:crossesAt val="0"/>
        <c:crossBetween val="midCat"/>
      </c:valAx>
      <c:valAx>
        <c:axId val="4514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3263"/>
        <c:axId val="86793974"/>
      </c:scatterChart>
      <c:valAx>
        <c:axId val="3905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74"/>
        <c:crossesAt val="0"/>
        <c:crossBetween val="midCat"/>
      </c:valAx>
      <c:valAx>
        <c:axId val="8679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