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73840"/>
        <c:axId val="5480420"/>
      </c:barChart>
      <c:catAx>
        <c:axId val="7097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0"/>
        <c:auto val="1"/>
        <c:lblAlgn val="ctr"/>
        <c:lblOffset val="100"/>
        <c:noMultiLvlLbl val="0"/>
      </c:catAx>
      <c:valAx>
        <c:axId val="54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4509"/>
        <c:axId val="38169891"/>
      </c:barChart>
      <c:catAx>
        <c:axId val="88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891"/>
        <c:auto val="1"/>
        <c:lblAlgn val="ctr"/>
        <c:lblOffset val="100"/>
        <c:noMultiLvlLbl val="0"/>
      </c:catAx>
      <c:valAx>
        <c:axId val="381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57532"/>
        <c:axId val="99871594"/>
      </c:barChart>
      <c:catAx>
        <c:axId val="317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594"/>
        <c:auto val="1"/>
        <c:lblAlgn val="ctr"/>
        <c:lblOffset val="100"/>
        <c:noMultiLvlLbl val="0"/>
      </c:catAx>
      <c:valAx>
        <c:axId val="998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28806"/>
        <c:axId val="14372146"/>
      </c:barChart>
      <c:catAx>
        <c:axId val="5402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146"/>
        <c:auto val="1"/>
        <c:lblAlgn val="ctr"/>
        <c:lblOffset val="100"/>
        <c:noMultiLvlLbl val="0"/>
      </c:catAx>
      <c:valAx>
        <c:axId val="143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85207"/>
        <c:axId val="76097918"/>
      </c:barChart>
      <c:catAx>
        <c:axId val="813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918"/>
        <c:auto val="1"/>
        <c:lblAlgn val="ctr"/>
        <c:lblOffset val="100"/>
        <c:noMultiLvlLbl val="0"/>
      </c:catAx>
      <c:valAx>
        <c:axId val="760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6686"/>
        <c:axId val="42564399"/>
      </c:barChart>
      <c:catAx>
        <c:axId val="50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99"/>
        <c:auto val="1"/>
        <c:lblAlgn val="ctr"/>
        <c:lblOffset val="100"/>
        <c:noMultiLvlLbl val="0"/>
      </c:catAx>
      <c:valAx>
        <c:axId val="425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5002"/>
        <c:axId val="46338372"/>
      </c:barChart>
      <c:catAx>
        <c:axId val="478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372"/>
        <c:auto val="1"/>
        <c:lblAlgn val="ctr"/>
        <c:lblOffset val="100"/>
        <c:noMultiLvlLbl val="0"/>
      </c:catAx>
      <c:valAx>
        <c:axId val="463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35244"/>
        <c:axId val="62160771"/>
      </c:barChart>
      <c:catAx>
        <c:axId val="483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771"/>
        <c:auto val="1"/>
        <c:lblAlgn val="ctr"/>
        <c:lblOffset val="100"/>
        <c:noMultiLvlLbl val="0"/>
      </c:catAx>
      <c:valAx>
        <c:axId val="621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19791"/>
        <c:axId val="82391081"/>
      </c:barChart>
      <c:catAx>
        <c:axId val="242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081"/>
        <c:auto val="1"/>
        <c:lblAlgn val="ctr"/>
        <c:lblOffset val="100"/>
        <c:noMultiLvlLbl val="0"/>
      </c:catAx>
      <c:valAx>
        <c:axId val="823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14083"/>
        <c:axId val="56929113"/>
      </c:barChart>
      <c:catAx>
        <c:axId val="110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113"/>
        <c:auto val="1"/>
        <c:lblAlgn val="ctr"/>
        <c:lblOffset val="100"/>
        <c:noMultiLvlLbl val="0"/>
      </c:catAx>
      <c:valAx>
        <c:axId val="5692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23462"/>
        <c:axId val="69600006"/>
      </c:barChart>
      <c:catAx>
        <c:axId val="812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06"/>
        <c:auto val="1"/>
        <c:lblAlgn val="ctr"/>
        <c:lblOffset val="100"/>
        <c:noMultiLvlLbl val="0"/>
      </c:catAx>
      <c:valAx>
        <c:axId val="696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5474"/>
        <c:axId val="41785665"/>
      </c:barChart>
      <c:catAx>
        <c:axId val="967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665"/>
        <c:auto val="1"/>
        <c:lblAlgn val="ctr"/>
        <c:lblOffset val="100"/>
        <c:noMultiLvlLbl val="0"/>
      </c:catAx>
      <c:valAx>
        <c:axId val="417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31872"/>
        <c:axId val="56741770"/>
      </c:barChart>
      <c:catAx>
        <c:axId val="189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770"/>
        <c:auto val="1"/>
        <c:lblAlgn val="ctr"/>
        <c:lblOffset val="100"/>
        <c:noMultiLvlLbl val="0"/>
      </c:catAx>
      <c:valAx>
        <c:axId val="567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17356"/>
        <c:axId val="15766969"/>
      </c:barChart>
      <c:catAx>
        <c:axId val="1621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969"/>
        <c:auto val="1"/>
        <c:lblAlgn val="ctr"/>
        <c:lblOffset val="100"/>
        <c:noMultiLvlLbl val="0"/>
      </c:catAx>
      <c:valAx>
        <c:axId val="157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70574"/>
        <c:axId val="21440539"/>
      </c:barChart>
      <c:catAx>
        <c:axId val="825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539"/>
        <c:auto val="1"/>
        <c:lblAlgn val="ctr"/>
        <c:lblOffset val="100"/>
        <c:noMultiLvlLbl val="0"/>
      </c:catAx>
      <c:valAx>
        <c:axId val="214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39103"/>
        <c:axId val="90880579"/>
      </c:barChart>
      <c:catAx>
        <c:axId val="702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579"/>
        <c:auto val="1"/>
        <c:lblAlgn val="ctr"/>
        <c:lblOffset val="100"/>
        <c:noMultiLvlLbl val="0"/>
      </c:catAx>
      <c:valAx>
        <c:axId val="908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73164"/>
        <c:axId val="95101600"/>
      </c:barChart>
      <c:catAx>
        <c:axId val="362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600"/>
        <c:auto val="1"/>
        <c:lblAlgn val="ctr"/>
        <c:lblOffset val="100"/>
        <c:noMultiLvlLbl val="0"/>
      </c:catAx>
      <c:valAx>
        <c:axId val="951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87411"/>
        <c:axId val="69879700"/>
      </c:barChart>
      <c:catAx>
        <c:axId val="1638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700"/>
        <c:auto val="1"/>
        <c:lblAlgn val="ctr"/>
        <c:lblOffset val="100"/>
        <c:noMultiLvlLbl val="0"/>
      </c:catAx>
      <c:valAx>
        <c:axId val="698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